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4-2026" sheetId="1" state="visible" r:id="rId2"/>
  </sheets>
  <definedNames>
    <definedName function="false" hidden="false" localSheetId="0" name="_xlnm.Print_Titles" vbProcedure="false">'Прогноз 2024-202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Сведения о прогнозируемых объемах поступлений по видам доходов в бюджет г.о. Люберцы Московской области  на 2025 год                                                      и на плановый период 2026 и  2027 годов в сравнении с ожидаемым исполнением 2024 года</t>
  </si>
  <si>
    <t xml:space="preserve">Ед.изм.: тыс. рублей</t>
  </si>
  <si>
    <t xml:space="preserve">Код бюджетной классификации (без указания кода главного администратора доходов бюджета)</t>
  </si>
  <si>
    <t xml:space="preserve">Наименование дохода</t>
  </si>
  <si>
    <t xml:space="preserve">Утвержденный бюджет на  2024 год</t>
  </si>
  <si>
    <t xml:space="preserve">Оценка ожидаемого исполнения бюджета на 2024 год </t>
  </si>
  <si>
    <t xml:space="preserve">% исполнения</t>
  </si>
  <si>
    <t xml:space="preserve">Прогноз на 2025 год</t>
  </si>
  <si>
    <t xml:space="preserve">% к ожид. исп. 2024 г</t>
  </si>
  <si>
    <t xml:space="preserve">На плановый период</t>
  </si>
  <si>
    <t xml:space="preserve">Прогноз на 2026 год</t>
  </si>
  <si>
    <t xml:space="preserve">% к 2025 году</t>
  </si>
  <si>
    <t xml:space="preserve">Прогноз на 2027 год</t>
  </si>
  <si>
    <t xml:space="preserve">% к 2026 году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дополнительного норматива по НДФЛ</t>
  </si>
  <si>
    <t xml:space="preserve">НАЛОГОВЫЕ  ДОХОДЫ 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 </t>
  </si>
  <si>
    <t xml:space="preserve">  </t>
  </si>
  <si>
    <t xml:space="preserve">Налог на доходы физ. лиц (по дополнительному нормативу)</t>
  </si>
  <si>
    <t xml:space="preserve"> 1 03 00000 00 0000 000</t>
  </si>
  <si>
    <t xml:space="preserve">НАЛОГИ НА ТОВАРЫ (РАБОТЫ, УСЛУГИ), РЕАЛИЗУЕМЫЕ НА ТЕРРИТОРИИ  РФ</t>
  </si>
  <si>
    <t xml:space="preserve"> 1 03 02000 01 0000 110</t>
  </si>
  <si>
    <t xml:space="preserve">Акцизы по подак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</t>
  </si>
  <si>
    <t xml:space="preserve">  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5020 02 0000 110</t>
  </si>
  <si>
    <t xml:space="preserve">Единый налог на вмененный доход для отдельных видов деятельности</t>
  </si>
  <si>
    <t xml:space="preserve">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110</t>
  </si>
  <si>
    <t xml:space="preserve">ГОСУДАРСТВЕННАЯ ПОШЛИНА</t>
  </si>
  <si>
    <t xml:space="preserve">1 10 00000 00 0000 000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30000 00 0000 150</t>
  </si>
  <si>
    <t xml:space="preserve">Субвенции  бюджетам субъектов Российской Федерации и муниципальных образований</t>
  </si>
  <si>
    <t xml:space="preserve"> 2 02 40000 00 0000 150</t>
  </si>
  <si>
    <t xml:space="preserve">Иные межбюджетные трансферты</t>
  </si>
  <si>
    <t xml:space="preserve">св.200</t>
  </si>
  <si>
    <t xml:space="preserve">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₽_-;\-* #,##0\ _₽_-;_-* &quot;- &quot;_₽_-;_-@_-"/>
    <numFmt numFmtId="166" formatCode="_-* #,##0.0\ _₽_-;\-* #,##0.0\ _₽_-;_-* &quot;- &quot;_₽_-;_-@_-"/>
    <numFmt numFmtId="167" formatCode="#,##0"/>
    <numFmt numFmtId="168" formatCode="#,##0.0"/>
    <numFmt numFmtId="169" formatCode="#,##0.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false">
      <alignment horizontal="right" vertical="top" textRotation="0" wrapText="true" indent="0" shrinkToFit="false"/>
      <protection locked="false" hidden="true"/>
    </xf>
    <xf numFmtId="168" fontId="6" fillId="0" borderId="1" xfId="15" applyFont="true" applyBorder="true" applyAlignment="true" applyProtection="false">
      <alignment horizontal="right" vertical="top" textRotation="0" wrapText="true" indent="0" shrinkToFit="false"/>
      <protection locked="false" hidden="true"/>
    </xf>
    <xf numFmtId="167" fontId="6" fillId="0" borderId="1" xfId="15" applyFont="true" applyBorder="true" applyAlignment="true" applyProtection="false">
      <alignment horizontal="right" vertical="top" textRotation="0" wrapText="true" indent="0" shrinkToFit="false"/>
      <protection locked="false" hidden="true"/>
    </xf>
    <xf numFmtId="169" fontId="6" fillId="2" borderId="1" xfId="15" applyFont="true" applyBorder="true" applyAlignment="true" applyProtection="false">
      <alignment horizontal="right" vertical="top" textRotation="0" wrapText="true" indent="0" shrinkToFit="false"/>
      <protection locked="fals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false">
      <alignment horizontal="right" vertical="top" textRotation="0" wrapText="true" indent="0" shrinkToFit="false"/>
      <protection locked="false" hidden="true"/>
    </xf>
    <xf numFmtId="168" fontId="8" fillId="2" borderId="1" xfId="15" applyFont="true" applyBorder="true" applyAlignment="true" applyProtection="false">
      <alignment horizontal="center" vertical="top" textRotation="0" wrapText="true" indent="0" shrinkToFit="false"/>
      <protection locked="false" hidden="true"/>
    </xf>
    <xf numFmtId="168" fontId="8" fillId="2" borderId="1" xfId="15" applyFont="true" applyBorder="true" applyAlignment="true" applyProtection="false">
      <alignment horizontal="center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1.82"/>
    <col collapsed="false" customWidth="true" hidden="false" outlineLevel="0" max="3" min="3" style="0" width="14.16"/>
    <col collapsed="false" customWidth="true" hidden="false" outlineLevel="0" max="4" min="4" style="0" width="17.49"/>
    <col collapsed="false" customWidth="true" hidden="false" outlineLevel="0" max="5" min="5" style="0" width="9.49"/>
    <col collapsed="false" customWidth="true" hidden="false" outlineLevel="0" max="6" min="6" style="0" width="15.49"/>
    <col collapsed="false" customWidth="true" hidden="false" outlineLevel="0" max="7" min="7" style="0" width="7.99"/>
    <col collapsed="false" customWidth="true" hidden="false" outlineLevel="0" max="8" min="8" style="0" width="15.49"/>
    <col collapsed="false" customWidth="true" hidden="false" outlineLevel="0" max="9" min="9" style="0" width="7.82"/>
    <col collapsed="false" customWidth="true" hidden="false" outlineLevel="0" max="10" min="10" style="0" width="15.82"/>
    <col collapsed="false" customWidth="true" hidden="false" outlineLevel="0" max="11" min="11" style="0" width="7.82"/>
    <col collapsed="false" customWidth="true" hidden="false" outlineLevel="0" max="13" min="13" style="0" width="19.3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.5" hidden="false" customHeight="true" outlineLevel="0" collapsed="false"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0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7" t="s">
        <v>9</v>
      </c>
      <c r="I3" s="7"/>
      <c r="J3" s="7"/>
      <c r="K3" s="7"/>
    </row>
    <row r="4" customFormat="false" ht="54" hidden="false" customHeight="true" outlineLevel="0" collapsed="false">
      <c r="A4" s="4"/>
      <c r="B4" s="4"/>
      <c r="C4" s="4"/>
      <c r="D4" s="5"/>
      <c r="E4" s="5"/>
      <c r="F4" s="6"/>
      <c r="G4" s="6"/>
      <c r="H4" s="6" t="s">
        <v>10</v>
      </c>
      <c r="I4" s="8" t="s">
        <v>11</v>
      </c>
      <c r="J4" s="6" t="s">
        <v>12</v>
      </c>
      <c r="K4" s="8" t="s">
        <v>13</v>
      </c>
    </row>
    <row r="5" customFormat="false" ht="12.7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8" t="n">
        <v>8</v>
      </c>
      <c r="I5" s="8" t="n">
        <v>9</v>
      </c>
      <c r="J5" s="8" t="n">
        <v>10</v>
      </c>
      <c r="K5" s="4" t="n">
        <v>11</v>
      </c>
    </row>
    <row r="6" s="15" customFormat="true" ht="12" hidden="false" customHeight="true" outlineLevel="0" collapsed="false">
      <c r="A6" s="9" t="s">
        <v>14</v>
      </c>
      <c r="B6" s="10" t="s">
        <v>15</v>
      </c>
      <c r="C6" s="11" t="n">
        <f aca="false">C8+C24</f>
        <v>9624649</v>
      </c>
      <c r="D6" s="11" t="n">
        <f aca="false">D8+D24</f>
        <v>9624649</v>
      </c>
      <c r="E6" s="12" t="n">
        <f aca="false">D6/C6*100</f>
        <v>100</v>
      </c>
      <c r="F6" s="13" t="n">
        <f aca="false">F8+F24</f>
        <v>10962305</v>
      </c>
      <c r="G6" s="14" t="n">
        <f aca="false">F6/D6*100</f>
        <v>113.898231509533</v>
      </c>
      <c r="H6" s="13" t="n">
        <f aca="false">H8+H24</f>
        <v>10958945</v>
      </c>
      <c r="I6" s="14" t="n">
        <f aca="false">H6/F6*100</f>
        <v>99.9693495118043</v>
      </c>
      <c r="J6" s="11" t="n">
        <f aca="false">J8+J24</f>
        <v>11732265</v>
      </c>
      <c r="K6" s="14" t="n">
        <f aca="false">J6/H6*100</f>
        <v>107.056518670365</v>
      </c>
      <c r="M6" s="16"/>
    </row>
    <row r="7" s="15" customFormat="true" ht="20.25" hidden="false" customHeight="true" outlineLevel="0" collapsed="false">
      <c r="A7" s="17" t="s">
        <v>14</v>
      </c>
      <c r="B7" s="10" t="s">
        <v>16</v>
      </c>
      <c r="C7" s="18" t="n">
        <f aca="false">C6</f>
        <v>9624649</v>
      </c>
      <c r="D7" s="18" t="n">
        <f aca="false">D6</f>
        <v>9624649</v>
      </c>
      <c r="E7" s="19" t="n">
        <f aca="false">D7/C7*100</f>
        <v>100</v>
      </c>
      <c r="F7" s="20" t="n">
        <f aca="false">F6-F11</f>
        <v>9272765</v>
      </c>
      <c r="G7" s="21" t="n">
        <f aca="false">F7/D7*100</f>
        <v>96.3439290097748</v>
      </c>
      <c r="H7" s="20" t="n">
        <f aca="false">H6</f>
        <v>10958945</v>
      </c>
      <c r="I7" s="21" t="n">
        <f aca="false">H7/F7*100</f>
        <v>118.18422013283</v>
      </c>
      <c r="J7" s="18" t="n">
        <f aca="false">J6</f>
        <v>11732265</v>
      </c>
      <c r="K7" s="21" t="n">
        <f aca="false">J7/H7*100</f>
        <v>107.056518670365</v>
      </c>
      <c r="M7" s="16"/>
    </row>
    <row r="8" s="15" customFormat="true" ht="15" hidden="false" customHeight="true" outlineLevel="0" collapsed="false">
      <c r="A8" s="9" t="s">
        <v>14</v>
      </c>
      <c r="B8" s="22" t="s">
        <v>17</v>
      </c>
      <c r="C8" s="23" t="n">
        <f aca="false">C9+C12+C14+C20+C23</f>
        <v>8148180</v>
      </c>
      <c r="D8" s="23" t="n">
        <f aca="false">D9+D12+D14+D20+D23</f>
        <v>8180699</v>
      </c>
      <c r="E8" s="24" t="n">
        <f aca="false">D8/C8*100</f>
        <v>100.399095258082</v>
      </c>
      <c r="F8" s="13" t="n">
        <f aca="false">F9+F12+F14+F20+F23</f>
        <v>10319808</v>
      </c>
      <c r="G8" s="14" t="n">
        <f aca="false">F8/D8*100</f>
        <v>126.148242344572</v>
      </c>
      <c r="H8" s="13" t="n">
        <f aca="false">H9+H12+H14+H20+H23</f>
        <v>10322526</v>
      </c>
      <c r="I8" s="14" t="n">
        <f aca="false">H8/F8*100</f>
        <v>100.026337699306</v>
      </c>
      <c r="J8" s="23" t="n">
        <f aca="false">J9+J12+J14+J20+J23</f>
        <v>11104715</v>
      </c>
      <c r="K8" s="25" t="n">
        <f aca="false">J8/H8*100</f>
        <v>107.57749605087</v>
      </c>
    </row>
    <row r="9" s="33" customFormat="true" ht="11.25" hidden="false" customHeight="false" outlineLevel="0" collapsed="false">
      <c r="A9" s="26" t="s">
        <v>18</v>
      </c>
      <c r="B9" s="27" t="s">
        <v>19</v>
      </c>
      <c r="C9" s="28" t="n">
        <f aca="false">C10+C11</f>
        <v>3163000</v>
      </c>
      <c r="D9" s="28" t="n">
        <f aca="false">D10+D11</f>
        <v>3163000</v>
      </c>
      <c r="E9" s="29" t="n">
        <f aca="false">D9/C9*100</f>
        <v>100</v>
      </c>
      <c r="F9" s="28" t="n">
        <f aca="false">F10+F11</f>
        <v>4385862</v>
      </c>
      <c r="G9" s="30" t="n">
        <f aca="false">F9/D9*100</f>
        <v>138.661460638634</v>
      </c>
      <c r="H9" s="31" t="n">
        <f aca="false">H10+H11</f>
        <v>3374441</v>
      </c>
      <c r="I9" s="32" t="n">
        <f aca="false">H9/F9*100</f>
        <v>76.9390600981061</v>
      </c>
      <c r="J9" s="28" t="n">
        <f aca="false">J10</f>
        <v>3215815</v>
      </c>
      <c r="K9" s="32" t="n">
        <f aca="false">J9/H9*100</f>
        <v>95.2991917772455</v>
      </c>
      <c r="M9" s="34"/>
    </row>
    <row r="10" s="33" customFormat="true" ht="15" hidden="false" customHeight="true" outlineLevel="0" collapsed="false">
      <c r="A10" s="26" t="s">
        <v>20</v>
      </c>
      <c r="B10" s="27" t="s">
        <v>21</v>
      </c>
      <c r="C10" s="35" t="n">
        <v>2466626</v>
      </c>
      <c r="D10" s="35" t="n">
        <v>2466626</v>
      </c>
      <c r="E10" s="36" t="n">
        <f aca="false">D10/C10*100</f>
        <v>100</v>
      </c>
      <c r="F10" s="28" t="n">
        <v>2696322</v>
      </c>
      <c r="G10" s="30" t="n">
        <f aca="false">F10/D10*100</f>
        <v>109.312153524693</v>
      </c>
      <c r="H10" s="28" t="n">
        <v>2950322</v>
      </c>
      <c r="I10" s="32" t="n">
        <f aca="false">H10/F10*100</f>
        <v>109.420239867494</v>
      </c>
      <c r="J10" s="35" t="n">
        <v>3215815</v>
      </c>
      <c r="K10" s="32" t="n">
        <f aca="false">J10/H10*100</f>
        <v>108.998780472098</v>
      </c>
      <c r="Q10" s="33" t="s">
        <v>22</v>
      </c>
    </row>
    <row r="11" s="33" customFormat="true" ht="15" hidden="false" customHeight="true" outlineLevel="0" collapsed="false">
      <c r="A11" s="26" t="s">
        <v>20</v>
      </c>
      <c r="B11" s="27" t="s">
        <v>23</v>
      </c>
      <c r="C11" s="35" t="n">
        <v>696374</v>
      </c>
      <c r="D11" s="35" t="n">
        <v>696374</v>
      </c>
      <c r="E11" s="36" t="n">
        <f aca="false">D11/C11*100</f>
        <v>100</v>
      </c>
      <c r="F11" s="28" t="n">
        <v>1689540</v>
      </c>
      <c r="G11" s="30"/>
      <c r="H11" s="28" t="n">
        <v>424119</v>
      </c>
      <c r="I11" s="32"/>
      <c r="J11" s="35"/>
      <c r="K11" s="32"/>
    </row>
    <row r="12" customFormat="false" ht="22.5" hidden="false" customHeight="false" outlineLevel="0" collapsed="false">
      <c r="A12" s="37" t="s">
        <v>24</v>
      </c>
      <c r="B12" s="27" t="s">
        <v>25</v>
      </c>
      <c r="C12" s="35" t="n">
        <f aca="false">C13</f>
        <v>39546</v>
      </c>
      <c r="D12" s="38" t="n">
        <f aca="false">D13</f>
        <v>40200</v>
      </c>
      <c r="E12" s="39" t="n">
        <f aca="false">D12/C12*100</f>
        <v>101.653770292824</v>
      </c>
      <c r="F12" s="28" t="n">
        <f aca="false">F13</f>
        <v>40221</v>
      </c>
      <c r="G12" s="30" t="n">
        <f aca="false">F12/D12*100</f>
        <v>100.05223880597</v>
      </c>
      <c r="H12" s="28" t="n">
        <f aca="false">H13</f>
        <v>43192</v>
      </c>
      <c r="I12" s="30" t="n">
        <f aca="false">H12/F12*100</f>
        <v>107.386688545785</v>
      </c>
      <c r="J12" s="35" t="n">
        <f aca="false">J13</f>
        <v>45160</v>
      </c>
      <c r="K12" s="30" t="n">
        <f aca="false">J12/H12*100</f>
        <v>104.55639933321</v>
      </c>
    </row>
    <row r="13" customFormat="false" ht="22.5" hidden="false" customHeight="false" outlineLevel="0" collapsed="false">
      <c r="A13" s="37" t="s">
        <v>26</v>
      </c>
      <c r="B13" s="27" t="s">
        <v>27</v>
      </c>
      <c r="C13" s="28" t="n">
        <v>39546</v>
      </c>
      <c r="D13" s="28" t="n">
        <v>40200</v>
      </c>
      <c r="E13" s="29" t="n">
        <f aca="false">D13/C13*100</f>
        <v>101.653770292824</v>
      </c>
      <c r="F13" s="28" t="n">
        <v>40221</v>
      </c>
      <c r="G13" s="30" t="n">
        <f aca="false">F13/D13*100</f>
        <v>100.05223880597</v>
      </c>
      <c r="H13" s="28" t="n">
        <v>43192</v>
      </c>
      <c r="I13" s="30" t="n">
        <f aca="false">H13/F13*100</f>
        <v>107.386688545785</v>
      </c>
      <c r="J13" s="28" t="n">
        <v>45160</v>
      </c>
      <c r="K13" s="30" t="n">
        <f aca="false">J13/H13*100</f>
        <v>104.55639933321</v>
      </c>
    </row>
    <row r="14" customFormat="false" ht="11.25" hidden="false" customHeight="false" outlineLevel="0" collapsed="false">
      <c r="A14" s="37" t="s">
        <v>28</v>
      </c>
      <c r="B14" s="27" t="s">
        <v>29</v>
      </c>
      <c r="C14" s="28" t="n">
        <f aca="false">C15+C16+C17+C18+C19</f>
        <v>3139549</v>
      </c>
      <c r="D14" s="38" t="n">
        <f aca="false">D15+D16+D17+D18+D19</f>
        <v>3140144</v>
      </c>
      <c r="E14" s="39" t="n">
        <f aca="false">D14/C14*100</f>
        <v>100.018951766639</v>
      </c>
      <c r="F14" s="28" t="n">
        <f aca="false">F15+F16+F17+F19</f>
        <v>3926681</v>
      </c>
      <c r="G14" s="30" t="n">
        <f aca="false">F14/D14*100</f>
        <v>125.047800355652</v>
      </c>
      <c r="H14" s="28" t="n">
        <f aca="false">H15+H16+H17+H19</f>
        <v>4831159</v>
      </c>
      <c r="I14" s="30" t="n">
        <f aca="false">H14/F14*100</f>
        <v>123.034160401622</v>
      </c>
      <c r="J14" s="28" t="n">
        <f aca="false">J15+J16+J17+J19</f>
        <v>5662497</v>
      </c>
      <c r="K14" s="30" t="n">
        <f aca="false">J14/H14*100</f>
        <v>117.207837705197</v>
      </c>
    </row>
    <row r="15" customFormat="false" ht="24" hidden="false" customHeight="true" outlineLevel="0" collapsed="false">
      <c r="A15" s="37" t="s">
        <v>30</v>
      </c>
      <c r="B15" s="40" t="s">
        <v>31</v>
      </c>
      <c r="C15" s="41" t="n">
        <v>2915020</v>
      </c>
      <c r="D15" s="41" t="n">
        <v>2915020</v>
      </c>
      <c r="E15" s="29" t="n">
        <f aca="false">D15/C15*100</f>
        <v>100</v>
      </c>
      <c r="F15" s="28" t="n">
        <v>3525327</v>
      </c>
      <c r="G15" s="30" t="n">
        <f aca="false">F15/D15*100</f>
        <v>120.936631652613</v>
      </c>
      <c r="H15" s="28" t="n">
        <v>4526420</v>
      </c>
      <c r="I15" s="30" t="n">
        <f aca="false">H15/F15*100</f>
        <v>128.397167128042</v>
      </c>
      <c r="J15" s="41" t="n">
        <v>5321647</v>
      </c>
      <c r="K15" s="30" t="n">
        <f aca="false">J15/H15*100</f>
        <v>117.568564119105</v>
      </c>
    </row>
    <row r="16" customFormat="false" ht="18" hidden="false" customHeight="true" outlineLevel="0" collapsed="false">
      <c r="A16" s="37" t="s">
        <v>32</v>
      </c>
      <c r="B16" s="40" t="s">
        <v>33</v>
      </c>
      <c r="C16" s="41" t="n">
        <v>1429</v>
      </c>
      <c r="D16" s="42" t="n">
        <v>1432</v>
      </c>
      <c r="E16" s="39" t="n">
        <f aca="false">D16/C16*100</f>
        <v>100.209937018894</v>
      </c>
      <c r="F16" s="28" t="n">
        <v>1263</v>
      </c>
      <c r="G16" s="30" t="n">
        <f aca="false">F16/D16*100</f>
        <v>88.1983240223464</v>
      </c>
      <c r="H16" s="28" t="n">
        <v>1275</v>
      </c>
      <c r="I16" s="30" t="n">
        <f aca="false">H16/F16*100</f>
        <v>100.950118764846</v>
      </c>
      <c r="J16" s="41" t="n">
        <v>1288</v>
      </c>
      <c r="K16" s="30" t="n">
        <f aca="false">J16/H16*100</f>
        <v>101.019607843137</v>
      </c>
      <c r="M16" s="43" t="s">
        <v>34</v>
      </c>
    </row>
    <row r="17" customFormat="false" ht="27" hidden="false" customHeight="true" outlineLevel="0" collapsed="false">
      <c r="A17" s="37" t="s">
        <v>35</v>
      </c>
      <c r="B17" s="40" t="s">
        <v>36</v>
      </c>
      <c r="C17" s="28" t="n">
        <v>216000</v>
      </c>
      <c r="D17" s="28" t="n">
        <v>216000</v>
      </c>
      <c r="E17" s="39" t="n">
        <f aca="false">D17/C17*100</f>
        <v>100</v>
      </c>
      <c r="F17" s="28" t="n">
        <v>389008</v>
      </c>
      <c r="G17" s="30" t="n">
        <f aca="false">F17/D17*100</f>
        <v>180.096296296296</v>
      </c>
      <c r="H17" s="28" t="n">
        <v>291316</v>
      </c>
      <c r="I17" s="30" t="n">
        <f aca="false">H17/F17*100</f>
        <v>74.8868917862872</v>
      </c>
      <c r="J17" s="28" t="n">
        <v>325652</v>
      </c>
      <c r="K17" s="30" t="n">
        <f aca="false">J17/H17*100</f>
        <v>111.786513614082</v>
      </c>
      <c r="M17" s="0" t="s">
        <v>34</v>
      </c>
    </row>
    <row r="18" customFormat="false" ht="22.5" hidden="false" customHeight="false" outlineLevel="0" collapsed="false">
      <c r="A18" s="37" t="s">
        <v>37</v>
      </c>
      <c r="B18" s="40" t="s">
        <v>38</v>
      </c>
      <c r="C18" s="28" t="n">
        <v>400</v>
      </c>
      <c r="D18" s="28" t="n">
        <v>492</v>
      </c>
      <c r="E18" s="39" t="n">
        <f aca="false">D18/C18*100</f>
        <v>123</v>
      </c>
      <c r="F18" s="28"/>
      <c r="G18" s="30"/>
      <c r="H18" s="28"/>
      <c r="I18" s="30"/>
      <c r="J18" s="28"/>
      <c r="K18" s="30"/>
    </row>
    <row r="19" customFormat="false" ht="34.5" hidden="false" customHeight="true" outlineLevel="0" collapsed="false">
      <c r="A19" s="37" t="s">
        <v>39</v>
      </c>
      <c r="B19" s="40" t="s">
        <v>40</v>
      </c>
      <c r="C19" s="35" t="n">
        <v>6700</v>
      </c>
      <c r="D19" s="35" t="n">
        <v>7200</v>
      </c>
      <c r="E19" s="36" t="n">
        <f aca="false">D19/C19*100</f>
        <v>107.462686567164</v>
      </c>
      <c r="F19" s="28" t="n">
        <v>11083</v>
      </c>
      <c r="G19" s="30" t="n">
        <f aca="false">F19/D19*100</f>
        <v>153.930555555556</v>
      </c>
      <c r="H19" s="28" t="n">
        <v>12148</v>
      </c>
      <c r="I19" s="30" t="n">
        <f aca="false">H19/F19*100</f>
        <v>109.609311558242</v>
      </c>
      <c r="J19" s="35" t="n">
        <v>13910</v>
      </c>
      <c r="K19" s="32" t="n">
        <f aca="false">J19/H19*100</f>
        <v>114.504445176161</v>
      </c>
      <c r="M19" s="0" t="s">
        <v>34</v>
      </c>
    </row>
    <row r="20" customFormat="false" ht="16.5" hidden="false" customHeight="true" outlineLevel="0" collapsed="false">
      <c r="A20" s="37" t="s">
        <v>41</v>
      </c>
      <c r="B20" s="40" t="s">
        <v>42</v>
      </c>
      <c r="C20" s="35" t="n">
        <f aca="false">C21+C22</f>
        <v>1705655</v>
      </c>
      <c r="D20" s="35" t="n">
        <f aca="false">D21+D22</f>
        <v>1705655</v>
      </c>
      <c r="E20" s="36" t="n">
        <f aca="false">D20/C20*100</f>
        <v>100</v>
      </c>
      <c r="F20" s="28" t="n">
        <f aca="false">F21+F22</f>
        <v>1844820</v>
      </c>
      <c r="G20" s="30" t="n">
        <f aca="false">F20/D20*100</f>
        <v>108.159035678376</v>
      </c>
      <c r="H20" s="28" t="n">
        <f aca="false">H21+H22</f>
        <v>1942989</v>
      </c>
      <c r="I20" s="30" t="n">
        <f aca="false">H20/F20*100</f>
        <v>105.321332162487</v>
      </c>
      <c r="J20" s="35" t="n">
        <f aca="false">J21+J22</f>
        <v>2042881</v>
      </c>
      <c r="K20" s="32" t="n">
        <f aca="false">J20/H20*100</f>
        <v>105.141151082173</v>
      </c>
    </row>
    <row r="21" customFormat="false" ht="16.5" hidden="false" customHeight="true" outlineLevel="0" collapsed="false">
      <c r="A21" s="37" t="s">
        <v>43</v>
      </c>
      <c r="B21" s="40" t="s">
        <v>44</v>
      </c>
      <c r="C21" s="35" t="n">
        <v>485690</v>
      </c>
      <c r="D21" s="35" t="n">
        <v>485690</v>
      </c>
      <c r="E21" s="36" t="n">
        <f aca="false">D21/C21*100</f>
        <v>100</v>
      </c>
      <c r="F21" s="28" t="n">
        <v>573685</v>
      </c>
      <c r="G21" s="30" t="n">
        <f aca="false">F21/D21*100</f>
        <v>118.117523523235</v>
      </c>
      <c r="H21" s="31" t="n">
        <v>645990</v>
      </c>
      <c r="I21" s="30" t="n">
        <f aca="false">H21/F21*100</f>
        <v>112.603606508798</v>
      </c>
      <c r="J21" s="35" t="n">
        <v>737354</v>
      </c>
      <c r="K21" s="32" t="n">
        <f aca="false">J21/H21*100</f>
        <v>114.143252991532</v>
      </c>
      <c r="M21" s="0" t="s">
        <v>34</v>
      </c>
    </row>
    <row r="22" customFormat="false" ht="12" hidden="false" customHeight="true" outlineLevel="0" collapsed="false">
      <c r="A22" s="37" t="s">
        <v>45</v>
      </c>
      <c r="B22" s="40" t="s">
        <v>46</v>
      </c>
      <c r="C22" s="35" t="n">
        <v>1219965</v>
      </c>
      <c r="D22" s="35" t="n">
        <v>1219965</v>
      </c>
      <c r="E22" s="36" t="n">
        <f aca="false">D22/C22*100</f>
        <v>100</v>
      </c>
      <c r="F22" s="28" t="n">
        <v>1271135</v>
      </c>
      <c r="G22" s="30" t="n">
        <f aca="false">F22/D22*100</f>
        <v>104.194382625731</v>
      </c>
      <c r="H22" s="28" t="n">
        <v>1296999</v>
      </c>
      <c r="I22" s="30" t="n">
        <f aca="false">H22/F22*100</f>
        <v>102.034717004881</v>
      </c>
      <c r="J22" s="35" t="n">
        <v>1305527</v>
      </c>
      <c r="K22" s="32" t="n">
        <f aca="false">J22/H22*100</f>
        <v>100.657517854678</v>
      </c>
      <c r="M22" s="0" t="s">
        <v>34</v>
      </c>
    </row>
    <row r="23" customFormat="false" ht="10.5" hidden="false" customHeight="true" outlineLevel="0" collapsed="false">
      <c r="A23" s="37" t="s">
        <v>47</v>
      </c>
      <c r="B23" s="40" t="s">
        <v>48</v>
      </c>
      <c r="C23" s="28" t="n">
        <v>100430</v>
      </c>
      <c r="D23" s="28" t="n">
        <v>131700</v>
      </c>
      <c r="E23" s="39" t="n">
        <f aca="false">D23/C23*100</f>
        <v>131.136114706761</v>
      </c>
      <c r="F23" s="28" t="n">
        <v>122224</v>
      </c>
      <c r="G23" s="30" t="n">
        <f aca="false">F23/D23*100</f>
        <v>92.8048595292331</v>
      </c>
      <c r="H23" s="28" t="n">
        <v>130745</v>
      </c>
      <c r="I23" s="30" t="n">
        <f aca="false">H23/F23*100</f>
        <v>106.97162586726</v>
      </c>
      <c r="J23" s="28" t="n">
        <v>138362</v>
      </c>
      <c r="K23" s="32" t="n">
        <f aca="false">J23/H23*100</f>
        <v>105.825844200543</v>
      </c>
      <c r="M23" s="0" t="s">
        <v>34</v>
      </c>
    </row>
    <row r="24" s="46" customFormat="true" ht="14.25" hidden="false" customHeight="true" outlineLevel="0" collapsed="false">
      <c r="A24" s="9" t="s">
        <v>49</v>
      </c>
      <c r="B24" s="44" t="s">
        <v>50</v>
      </c>
      <c r="C24" s="45" t="n">
        <f aca="false">C25+C26+C27+C28+C29+C30</f>
        <v>1476469</v>
      </c>
      <c r="D24" s="45" t="n">
        <f aca="false">D25+D26+D27+D28+D29+D30</f>
        <v>1443950</v>
      </c>
      <c r="E24" s="12" t="n">
        <f aca="false">D24/C24*100</f>
        <v>97.7975155590805</v>
      </c>
      <c r="F24" s="45" t="n">
        <f aca="false">F25+F26+F27+F28+F29+F30</f>
        <v>642497</v>
      </c>
      <c r="G24" s="14" t="n">
        <f aca="false">F24/D24*100</f>
        <v>44.4957927906091</v>
      </c>
      <c r="H24" s="45" t="n">
        <f aca="false">H25+H26+H27+H28+H29+H30</f>
        <v>636419</v>
      </c>
      <c r="I24" s="14" t="n">
        <f aca="false">H24/F24*100</f>
        <v>99.0540033649963</v>
      </c>
      <c r="J24" s="45" t="n">
        <f aca="false">J25+J26+J27+J28+J29+J30</f>
        <v>627550</v>
      </c>
      <c r="K24" s="25" t="n">
        <f aca="false">J24/H24*100</f>
        <v>98.606421241352</v>
      </c>
    </row>
    <row r="25" customFormat="false" ht="22.5" hidden="false" customHeight="true" outlineLevel="0" collapsed="false">
      <c r="A25" s="37" t="s">
        <v>51</v>
      </c>
      <c r="B25" s="47" t="s">
        <v>52</v>
      </c>
      <c r="C25" s="48" t="n">
        <v>467315</v>
      </c>
      <c r="D25" s="48" t="n">
        <v>467315</v>
      </c>
      <c r="E25" s="49" t="n">
        <f aca="false">D25/C25*100</f>
        <v>100</v>
      </c>
      <c r="F25" s="48" t="n">
        <v>433719</v>
      </c>
      <c r="G25" s="50" t="n">
        <f aca="false">F25/D25*100</f>
        <v>92.8108449332891</v>
      </c>
      <c r="H25" s="48" t="n">
        <v>432241</v>
      </c>
      <c r="I25" s="50" t="n">
        <f aca="false">H25/F25*100</f>
        <v>99.6592263654578</v>
      </c>
      <c r="J25" s="48" t="n">
        <v>431372</v>
      </c>
      <c r="K25" s="51" t="n">
        <f aca="false">J25/H25*100</f>
        <v>99.7989547497808</v>
      </c>
    </row>
    <row r="26" customFormat="false" ht="25.5" hidden="false" customHeight="true" outlineLevel="0" collapsed="false">
      <c r="A26" s="37" t="s">
        <v>53</v>
      </c>
      <c r="B26" s="27" t="s">
        <v>54</v>
      </c>
      <c r="C26" s="48" t="n">
        <v>7341</v>
      </c>
      <c r="D26" s="48" t="n">
        <v>7341</v>
      </c>
      <c r="E26" s="49" t="n">
        <f aca="false">D26/C26*100</f>
        <v>100</v>
      </c>
      <c r="F26" s="48" t="n">
        <v>5000</v>
      </c>
      <c r="G26" s="50" t="n">
        <f aca="false">F26/D26*100</f>
        <v>68.1106116332925</v>
      </c>
      <c r="H26" s="48" t="n">
        <v>5100</v>
      </c>
      <c r="I26" s="50" t="n">
        <f aca="false">H26/F26*100</f>
        <v>102</v>
      </c>
      <c r="J26" s="48" t="n">
        <v>5100</v>
      </c>
      <c r="K26" s="51" t="n">
        <f aca="false">J26/H26*100</f>
        <v>100</v>
      </c>
    </row>
    <row r="27" customFormat="false" ht="22.5" hidden="false" customHeight="true" outlineLevel="0" collapsed="false">
      <c r="A27" s="37" t="s">
        <v>55</v>
      </c>
      <c r="B27" s="27" t="s">
        <v>56</v>
      </c>
      <c r="C27" s="48" t="n">
        <v>95455</v>
      </c>
      <c r="D27" s="48" t="n">
        <v>97141</v>
      </c>
      <c r="E27" s="49" t="n">
        <f aca="false">D27/C27*100</f>
        <v>101.766277303441</v>
      </c>
      <c r="F27" s="48" t="n">
        <v>15078</v>
      </c>
      <c r="G27" s="50" t="n">
        <f aca="false">F27/D27*100</f>
        <v>15.5217673279048</v>
      </c>
      <c r="H27" s="48" t="n">
        <v>14078</v>
      </c>
      <c r="I27" s="50" t="n">
        <f aca="false">H27/F27*100</f>
        <v>93.3678206658708</v>
      </c>
      <c r="J27" s="48" t="n">
        <v>14078</v>
      </c>
      <c r="K27" s="51" t="n">
        <f aca="false">J27/H27*100</f>
        <v>100</v>
      </c>
    </row>
    <row r="28" customFormat="false" ht="22.5" hidden="false" customHeight="false" outlineLevel="0" collapsed="false">
      <c r="A28" s="37" t="s">
        <v>57</v>
      </c>
      <c r="B28" s="47" t="s">
        <v>58</v>
      </c>
      <c r="C28" s="48" t="n">
        <v>254220</v>
      </c>
      <c r="D28" s="48" t="n">
        <v>264220</v>
      </c>
      <c r="E28" s="49" t="n">
        <f aca="false">D28/C28*100</f>
        <v>103.933600818189</v>
      </c>
      <c r="F28" s="48" t="n">
        <v>145500</v>
      </c>
      <c r="G28" s="50" t="n">
        <f aca="false">F28/D28*100</f>
        <v>55.067746574824</v>
      </c>
      <c r="H28" s="48" t="n">
        <v>143000</v>
      </c>
      <c r="I28" s="51" t="n">
        <f aca="false">H28/F28*100</f>
        <v>98.2817869415808</v>
      </c>
      <c r="J28" s="48" t="n">
        <v>135000</v>
      </c>
      <c r="K28" s="51" t="n">
        <f aca="false">J28/H28*100</f>
        <v>94.4055944055944</v>
      </c>
    </row>
    <row r="29" customFormat="false" ht="11.25" hidden="false" customHeight="false" outlineLevel="0" collapsed="false">
      <c r="A29" s="37" t="s">
        <v>59</v>
      </c>
      <c r="B29" s="27" t="s">
        <v>60</v>
      </c>
      <c r="C29" s="48" t="n">
        <v>43740</v>
      </c>
      <c r="D29" s="48" t="n">
        <v>50000</v>
      </c>
      <c r="E29" s="49" t="n">
        <f aca="false">D29/C29*100</f>
        <v>114.311842706904</v>
      </c>
      <c r="F29" s="48" t="n">
        <v>27700</v>
      </c>
      <c r="G29" s="50" t="n">
        <f aca="false">F29/D29*100</f>
        <v>55.4</v>
      </c>
      <c r="H29" s="48" t="n">
        <v>30500</v>
      </c>
      <c r="I29" s="51" t="n">
        <f aca="false">H29/F29*100</f>
        <v>110.108303249097</v>
      </c>
      <c r="J29" s="48" t="n">
        <v>30500</v>
      </c>
      <c r="K29" s="51" t="n">
        <f aca="false">J29/H29*100</f>
        <v>100</v>
      </c>
    </row>
    <row r="30" customFormat="false" ht="11.25" hidden="false" customHeight="false" outlineLevel="0" collapsed="false">
      <c r="A30" s="37" t="s">
        <v>61</v>
      </c>
      <c r="B30" s="27" t="s">
        <v>62</v>
      </c>
      <c r="C30" s="48" t="n">
        <v>608398</v>
      </c>
      <c r="D30" s="48" t="n">
        <v>557933</v>
      </c>
      <c r="E30" s="49" t="n">
        <f aca="false">D30/C30*100</f>
        <v>91.7052653033047</v>
      </c>
      <c r="F30" s="48" t="n">
        <v>15500</v>
      </c>
      <c r="G30" s="50" t="n">
        <f aca="false">F30/D30*100</f>
        <v>2.77811135028758</v>
      </c>
      <c r="H30" s="48" t="n">
        <v>11500</v>
      </c>
      <c r="I30" s="51" t="n">
        <f aca="false">H30/F30*100</f>
        <v>74.1935483870968</v>
      </c>
      <c r="J30" s="48" t="n">
        <v>11500</v>
      </c>
      <c r="K30" s="51" t="n">
        <f aca="false">J30/H30*100</f>
        <v>100</v>
      </c>
    </row>
    <row r="31" customFormat="false" ht="11.25" hidden="false" customHeight="false" outlineLevel="0" collapsed="false">
      <c r="A31" s="9" t="s">
        <v>63</v>
      </c>
      <c r="B31" s="52" t="s">
        <v>64</v>
      </c>
      <c r="C31" s="53" t="n">
        <f aca="false">C32+C37</f>
        <v>11524776</v>
      </c>
      <c r="D31" s="53" t="n">
        <f aca="false">D32+D37</f>
        <v>11473627</v>
      </c>
      <c r="E31" s="54" t="n">
        <f aca="false">D31/C31*100</f>
        <v>99.5561822633256</v>
      </c>
      <c r="F31" s="53" t="n">
        <f aca="false">F32</f>
        <v>12529017</v>
      </c>
      <c r="G31" s="55" t="n">
        <f aca="false">F31/D31*100</f>
        <v>109.198399076421</v>
      </c>
      <c r="H31" s="53" t="n">
        <f aca="false">H32</f>
        <v>10708644</v>
      </c>
      <c r="I31" s="14" t="n">
        <f aca="false">H31/F31*100</f>
        <v>85.4707436345565</v>
      </c>
      <c r="J31" s="53" t="n">
        <f aca="false">J32</f>
        <v>10215215</v>
      </c>
      <c r="K31" s="50" t="n">
        <f aca="false">J31/H31*100</f>
        <v>95.3922364026669</v>
      </c>
    </row>
    <row r="32" customFormat="false" ht="31.5" hidden="false" customHeight="true" outlineLevel="0" collapsed="false">
      <c r="A32" s="56" t="s">
        <v>65</v>
      </c>
      <c r="B32" s="57" t="s">
        <v>66</v>
      </c>
      <c r="C32" s="58" t="n">
        <f aca="false">C33+C34+C35+C36</f>
        <v>11556297</v>
      </c>
      <c r="D32" s="58" t="n">
        <f aca="false">D33+D34+D35+D36</f>
        <v>11556297</v>
      </c>
      <c r="E32" s="59" t="n">
        <f aca="false">D32/C32*100</f>
        <v>100</v>
      </c>
      <c r="F32" s="60" t="n">
        <f aca="false">F34+F35+F36</f>
        <v>12529017</v>
      </c>
      <c r="G32" s="61" t="n">
        <f aca="false">F32/D32*100</f>
        <v>108.41722915221</v>
      </c>
      <c r="H32" s="60" t="n">
        <f aca="false">H34+H35+H36</f>
        <v>10708644</v>
      </c>
      <c r="I32" s="62" t="n">
        <f aca="false">H32/F32*100</f>
        <v>85.4707436345565</v>
      </c>
      <c r="J32" s="58" t="n">
        <f aca="false">J34+J35+J36</f>
        <v>10215215</v>
      </c>
      <c r="K32" s="25" t="n">
        <f aca="false">J32/H32*100</f>
        <v>95.3922364026669</v>
      </c>
    </row>
    <row r="33" customFormat="false" ht="22.5" hidden="false" customHeight="false" outlineLevel="0" collapsed="false">
      <c r="A33" s="37" t="s">
        <v>67</v>
      </c>
      <c r="B33" s="63" t="s">
        <v>68</v>
      </c>
      <c r="C33" s="48" t="n">
        <v>25347</v>
      </c>
      <c r="D33" s="48" t="n">
        <v>25347</v>
      </c>
      <c r="E33" s="64" t="n">
        <f aca="false">D33/C33*100</f>
        <v>100</v>
      </c>
      <c r="F33" s="65"/>
      <c r="G33" s="66"/>
      <c r="H33" s="65"/>
      <c r="I33" s="14"/>
      <c r="J33" s="45"/>
      <c r="K33" s="25"/>
    </row>
    <row r="34" customFormat="false" ht="24.75" hidden="false" customHeight="true" outlineLevel="0" collapsed="false">
      <c r="A34" s="37" t="s">
        <v>69</v>
      </c>
      <c r="B34" s="63" t="s">
        <v>70</v>
      </c>
      <c r="C34" s="48" t="n">
        <v>3530591</v>
      </c>
      <c r="D34" s="48" t="n">
        <v>3530591</v>
      </c>
      <c r="E34" s="49" t="n">
        <f aca="false">D34/C34*100</f>
        <v>100</v>
      </c>
      <c r="F34" s="67" t="n">
        <v>3400049</v>
      </c>
      <c r="G34" s="68" t="n">
        <f aca="false">F34/D34*100</f>
        <v>96.3025453812124</v>
      </c>
      <c r="H34" s="67" t="n">
        <v>3434859</v>
      </c>
      <c r="I34" s="50" t="n">
        <f aca="false">H34/F34*100</f>
        <v>101.023808774521</v>
      </c>
      <c r="J34" s="48" t="n">
        <v>3115996</v>
      </c>
      <c r="K34" s="51" t="n">
        <f aca="false">J34/H34*100</f>
        <v>90.716853297326</v>
      </c>
    </row>
    <row r="35" customFormat="false" ht="22.5" hidden="false" customHeight="false" outlineLevel="0" collapsed="false">
      <c r="A35" s="37" t="s">
        <v>71</v>
      </c>
      <c r="B35" s="69" t="s">
        <v>72</v>
      </c>
      <c r="C35" s="48" t="n">
        <v>6581789</v>
      </c>
      <c r="D35" s="48" t="n">
        <v>6581789</v>
      </c>
      <c r="E35" s="49" t="n">
        <f aca="false">D35/C35*100</f>
        <v>100</v>
      </c>
      <c r="F35" s="67" t="n">
        <v>6750919</v>
      </c>
      <c r="G35" s="68" t="n">
        <f aca="false">F35/D35*100</f>
        <v>102.569666089265</v>
      </c>
      <c r="H35" s="67" t="n">
        <v>6730097</v>
      </c>
      <c r="I35" s="50" t="n">
        <f aca="false">H35/F35*100</f>
        <v>99.6915679183827</v>
      </c>
      <c r="J35" s="48" t="n">
        <v>6714870</v>
      </c>
      <c r="K35" s="51" t="n">
        <f aca="false">J35/H35*100</f>
        <v>99.7737476889263</v>
      </c>
    </row>
    <row r="36" customFormat="false" ht="11.25" hidden="false" customHeight="false" outlineLevel="0" collapsed="false">
      <c r="A36" s="70" t="s">
        <v>73</v>
      </c>
      <c r="B36" s="69" t="s">
        <v>74</v>
      </c>
      <c r="C36" s="48" t="n">
        <v>1418570</v>
      </c>
      <c r="D36" s="48" t="n">
        <v>1418570</v>
      </c>
      <c r="E36" s="64" t="n">
        <f aca="false">D36/C36*100</f>
        <v>100</v>
      </c>
      <c r="F36" s="67" t="n">
        <v>2378049</v>
      </c>
      <c r="G36" s="68" t="s">
        <v>75</v>
      </c>
      <c r="H36" s="67" t="n">
        <v>543688</v>
      </c>
      <c r="I36" s="50" t="n">
        <f aca="false">H36/F36*100</f>
        <v>22.8627753254874</v>
      </c>
      <c r="J36" s="48" t="n">
        <v>384349</v>
      </c>
      <c r="K36" s="51" t="n">
        <f aca="false">J36/H36*100</f>
        <v>70.6929341828402</v>
      </c>
    </row>
    <row r="37" customFormat="false" ht="33" hidden="false" customHeight="true" outlineLevel="0" collapsed="false">
      <c r="A37" s="37" t="s">
        <v>76</v>
      </c>
      <c r="B37" s="71" t="s">
        <v>77</v>
      </c>
      <c r="C37" s="28" t="n">
        <v>-31521</v>
      </c>
      <c r="D37" s="28" t="n">
        <v>-82670</v>
      </c>
      <c r="E37" s="72" t="s">
        <v>75</v>
      </c>
      <c r="F37" s="73"/>
      <c r="G37" s="74"/>
      <c r="H37" s="75"/>
      <c r="I37" s="74"/>
      <c r="J37" s="28"/>
      <c r="K37" s="76"/>
    </row>
    <row r="38" customFormat="false" ht="11.25" hidden="false" customHeight="false" outlineLevel="0" collapsed="false">
      <c r="A38" s="77"/>
      <c r="B38" s="78" t="s">
        <v>78</v>
      </c>
      <c r="C38" s="53" t="n">
        <f aca="false">C6+C31</f>
        <v>21149425</v>
      </c>
      <c r="D38" s="53" t="n">
        <f aca="false">D6+D31</f>
        <v>21098276</v>
      </c>
      <c r="E38" s="54" t="n">
        <f aca="false">D38/C38*100</f>
        <v>99.7581541814967</v>
      </c>
      <c r="F38" s="79" t="n">
        <f aca="false">F6+F31</f>
        <v>23491322</v>
      </c>
      <c r="G38" s="80" t="n">
        <f aca="false">F38/D38*100</f>
        <v>111.342376979048</v>
      </c>
      <c r="H38" s="79" t="n">
        <f aca="false">H6+H31</f>
        <v>21667589</v>
      </c>
      <c r="I38" s="80" t="n">
        <f aca="false">H38/F38*100</f>
        <v>92.2365671885133</v>
      </c>
      <c r="J38" s="53" t="n">
        <f aca="false">J6+J31</f>
        <v>21947480</v>
      </c>
      <c r="K38" s="81" t="n">
        <f aca="false">J38/H38*100</f>
        <v>101.291749626597</v>
      </c>
    </row>
    <row r="40" customFormat="false" ht="11.25" hidden="false" customHeight="false" outlineLevel="0" collapsed="false">
      <c r="B40" s="46"/>
    </row>
  </sheetData>
  <mergeCells count="10">
    <mergeCell ref="A1:K1"/>
    <mergeCell ref="F2:K2"/>
    <mergeCell ref="A3:A4"/>
    <mergeCell ref="B3:B4"/>
    <mergeCell ref="C3:C4"/>
    <mergeCell ref="D3:D4"/>
    <mergeCell ref="E3:E4"/>
    <mergeCell ref="F3:F4"/>
    <mergeCell ref="G3:G4"/>
    <mergeCell ref="H3:K3"/>
  </mergeCell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2:01:36Z</dcterms:created>
  <dc:creator>Л М. Орлова</dc:creator>
  <dc:description/>
  <dc:language>en-US</dc:language>
  <cp:lastModifiedBy>Л М. Орлова</cp:lastModifiedBy>
  <cp:lastPrinted>2024-11-07T14:01:28Z</cp:lastPrinted>
  <dcterms:modified xsi:type="dcterms:W3CDTF">2024-11-07T14:01:55Z</dcterms:modified>
  <cp:revision>0</cp:revision>
  <dc:subject/>
  <dc:title/>
</cp:coreProperties>
</file>